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Урицкого,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Урицкого, 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2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56.224</v>
      </c>
      <c r="E16" s="34" t="n">
        <v>0.34</v>
      </c>
      <c r="F16" s="35"/>
      <c r="G16" s="36" t="s">
        <v>17</v>
      </c>
      <c r="H16" s="36" t="n">
        <f aca="false">H15*12</f>
        <v>753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56.2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24.8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14.4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7.9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0.2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78.8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1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87.8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0.2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074.6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1.1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16.5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46.6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33.0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37.34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74.76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39.1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39.1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08.976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08.976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7.6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35.64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67.82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364.01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6232.272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/>
      <c r="C51" s="58"/>
      <c r="D51" s="41"/>
      <c r="E51" s="82" t="n">
        <v>14.31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5</v>
      </c>
      <c r="C52" s="83"/>
      <c r="D52" s="85" t="n">
        <f aca="false">D50+(D50*18%)</f>
        <v>7354.08096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6</v>
      </c>
      <c r="C53" s="88"/>
      <c r="D53" s="89" t="n">
        <f aca="false">(D52*18)/118</f>
        <v>1121.80896</v>
      </c>
      <c r="E53" s="89" t="n">
        <f aca="false">(E52*18)/118</f>
        <v>1.4886</v>
      </c>
    </row>
    <row r="54" customFormat="false" ht="12.75" hidden="false" customHeight="false" outlineLevel="0" collapsed="false">
      <c r="B54" s="90"/>
      <c r="C54" s="86"/>
      <c r="D54" s="91"/>
      <c r="E54" s="92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69</v>
      </c>
      <c r="C7" s="40"/>
      <c r="D7" s="40"/>
      <c r="E7" s="40"/>
      <c r="F7" s="96"/>
      <c r="G7" s="97"/>
      <c r="H7" s="20" t="s">
        <v>14</v>
      </c>
      <c r="I7" s="109" t="n">
        <v>62.8</v>
      </c>
    </row>
    <row r="8" s="37" customFormat="true" ht="25.5" hidden="false" customHeight="false" outlineLevel="0" collapsed="false">
      <c r="A8" s="110" t="n">
        <v>1</v>
      </c>
      <c r="B8" s="46" t="s">
        <v>70</v>
      </c>
      <c r="C8" s="31" t="s">
        <v>16</v>
      </c>
      <c r="D8" s="33" t="n">
        <f aca="false">E8*I8</f>
        <v>233.616</v>
      </c>
      <c r="E8" s="49" t="n">
        <v>0.31</v>
      </c>
      <c r="F8" s="111"/>
      <c r="G8" s="112"/>
      <c r="H8" s="113" t="s">
        <v>17</v>
      </c>
      <c r="I8" s="114" t="n">
        <f aca="false">I7*12</f>
        <v>753.6</v>
      </c>
    </row>
    <row r="9" s="37" customFormat="true" ht="29.25" hidden="false" customHeight="true" outlineLevel="0" collapsed="false">
      <c r="A9" s="110" t="n">
        <v>2</v>
      </c>
      <c r="B9" s="46" t="s">
        <v>71</v>
      </c>
      <c r="C9" s="31" t="s">
        <v>72</v>
      </c>
      <c r="D9" s="33" t="n">
        <f aca="false">E9*I8</f>
        <v>15.072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3</v>
      </c>
      <c r="C10" s="31" t="s">
        <v>72</v>
      </c>
      <c r="D10" s="33" t="n">
        <f aca="false">E10*I8</f>
        <v>45.216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4</v>
      </c>
      <c r="C11" s="31" t="s">
        <v>37</v>
      </c>
      <c r="D11" s="33" t="n">
        <f aca="false">E11*I8</f>
        <v>60.288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5</v>
      </c>
      <c r="C12" s="31" t="s">
        <v>45</v>
      </c>
      <c r="D12" s="33" t="n">
        <f aca="false">E12*I8</f>
        <v>30.14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6</v>
      </c>
      <c r="C13" s="31" t="s">
        <v>37</v>
      </c>
      <c r="D13" s="33" t="n">
        <f aca="false">E13*I8</f>
        <v>331.58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7</v>
      </c>
      <c r="C14" s="31" t="s">
        <v>37</v>
      </c>
      <c r="D14" s="33" t="n">
        <f aca="false">E14*I8</f>
        <v>497.376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8</v>
      </c>
      <c r="D16" s="117" t="n">
        <f aca="false">I8*E16</f>
        <v>120.57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79</v>
      </c>
      <c r="C17" s="119" t="s">
        <v>35</v>
      </c>
      <c r="D17" s="117" t="n">
        <f aca="false">I8*E17</f>
        <v>15.07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8</v>
      </c>
      <c r="D18" s="117" t="n">
        <f aca="false">I8*E18</f>
        <v>52.75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8</v>
      </c>
      <c r="D19" s="117" t="n">
        <f aca="false">E19*I8</f>
        <v>15.07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0</v>
      </c>
      <c r="C20" s="31" t="s">
        <v>16</v>
      </c>
      <c r="D20" s="33" t="n">
        <f aca="false">E20*I8</f>
        <v>45.21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1</v>
      </c>
      <c r="C21" s="31" t="s">
        <v>35</v>
      </c>
      <c r="D21" s="33" t="n">
        <f aca="false">E21*I8</f>
        <v>67.82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2</v>
      </c>
      <c r="C22" s="31" t="s">
        <v>45</v>
      </c>
      <c r="D22" s="33" t="n">
        <f aca="false">E22*I8</f>
        <v>82.89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27.5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3</v>
      </c>
      <c r="C24" s="31" t="s">
        <v>16</v>
      </c>
      <c r="D24" s="33" t="n">
        <f aca="false">E24*I8</f>
        <v>60.28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4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5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6</v>
      </c>
      <c r="C27" s="53" t="s">
        <v>45</v>
      </c>
      <c r="D27" s="54" t="n">
        <f aca="false">E27*$I$8</f>
        <v>60.288</v>
      </c>
      <c r="E27" s="31" t="n">
        <v>0.08</v>
      </c>
    </row>
    <row r="28" s="128" customFormat="true" ht="15.75" hidden="false" customHeight="true" outlineLevel="0" collapsed="false">
      <c r="A28" s="127"/>
      <c r="B28" s="121" t="s">
        <v>87</v>
      </c>
      <c r="C28" s="121"/>
      <c r="D28" s="121"/>
      <c r="E28" s="121"/>
    </row>
    <row r="29" s="129" customFormat="true" ht="12.75" hidden="false" customHeight="false" outlineLevel="0" collapsed="false">
      <c r="A29" s="122" t="n">
        <v>18</v>
      </c>
      <c r="B29" s="77" t="s">
        <v>88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89</v>
      </c>
      <c r="C30" s="31" t="s">
        <v>90</v>
      </c>
      <c r="D30" s="33" t="n">
        <f aca="false">E30*I8</f>
        <v>286.368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1</v>
      </c>
      <c r="C31" s="31" t="s">
        <v>92</v>
      </c>
      <c r="D31" s="33"/>
      <c r="E31" s="49"/>
    </row>
    <row r="32" s="130" customFormat="true" ht="15.75" hidden="false" customHeight="true" outlineLevel="0" collapsed="false">
      <c r="A32" s="127"/>
      <c r="B32" s="121" t="s">
        <v>93</v>
      </c>
      <c r="C32" s="121"/>
      <c r="D32" s="121"/>
      <c r="E32" s="121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7.536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0.144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4</v>
      </c>
      <c r="D35" s="54" t="n">
        <f aca="false">E35*I8</f>
        <v>15.072</v>
      </c>
      <c r="E35" s="31" t="n">
        <v>0.02</v>
      </c>
    </row>
    <row r="36" customFormat="false" ht="14.25" hidden="false" customHeight="false" outlineLevel="0" collapsed="false">
      <c r="D36" s="131" t="n">
        <f aca="false">D8+D9+D10+D12+D13+D14+D16+D17+D18+D19+D20+D21+D22+D23+D24+D27+D30+D33+D34+D35+D11</f>
        <v>2599.92</v>
      </c>
      <c r="E36" s="131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5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6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8</v>
      </c>
      <c r="B4" s="144" t="s">
        <v>97</v>
      </c>
      <c r="C4" s="145" t="s">
        <v>98</v>
      </c>
      <c r="D4" s="146" t="s">
        <v>99</v>
      </c>
      <c r="E4" s="146" t="s">
        <v>100</v>
      </c>
      <c r="F4" s="145" t="s">
        <v>101</v>
      </c>
    </row>
    <row r="5" s="149" customFormat="true" ht="14.25" hidden="false" customHeight="true" outlineLevel="0" collapsed="false">
      <c r="A5" s="147"/>
      <c r="B5" s="148" t="s">
        <v>102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 t="n">
        <v>4</v>
      </c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3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4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5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6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7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8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9</v>
      </c>
      <c r="C16" s="151"/>
      <c r="D16" s="146" t="n">
        <f aca="false">E16*$J$36</f>
        <v>22.608</v>
      </c>
      <c r="E16" s="146" t="n">
        <v>0.03</v>
      </c>
      <c r="F16" s="145"/>
    </row>
    <row r="17" customFormat="false" ht="35.45" hidden="false" customHeight="true" outlineLevel="0" collapsed="false">
      <c r="A17" s="145" t="n">
        <v>8</v>
      </c>
      <c r="B17" s="144" t="s">
        <v>110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1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2</v>
      </c>
      <c r="C20" s="151" t="n">
        <v>17</v>
      </c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3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4</v>
      </c>
      <c r="C28" s="151"/>
      <c r="D28" s="146" t="n">
        <f aca="false">E28*$J$36</f>
        <v>105.504</v>
      </c>
      <c r="E28" s="146" t="n">
        <v>0.14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5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6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7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8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9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0</v>
      </c>
      <c r="C35" s="151"/>
      <c r="D35" s="146" t="n">
        <f aca="false">E35*$J$36</f>
        <v>0</v>
      </c>
      <c r="E35" s="146" t="n">
        <v>0</v>
      </c>
      <c r="F35" s="145"/>
      <c r="I35" s="154" t="s">
        <v>14</v>
      </c>
      <c r="J35" s="154" t="n">
        <v>62.8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1</v>
      </c>
      <c r="J36" s="154" t="n">
        <f aca="false">J35*12</f>
        <v>753.6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2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3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4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5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6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7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8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9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0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1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2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9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0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3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4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5</v>
      </c>
      <c r="C54" s="151"/>
      <c r="D54" s="146" t="n">
        <f aca="false">E54*$J$36</f>
        <v>22.608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6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7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8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9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0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1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2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3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4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5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6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7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8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9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0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1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2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3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4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5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6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7</v>
      </c>
      <c r="C79" s="151" t="n">
        <v>21</v>
      </c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8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9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0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1</v>
      </c>
      <c r="C83" s="151"/>
      <c r="D83" s="146" t="n">
        <f aca="false">E83*$J$36</f>
        <v>97.968</v>
      </c>
      <c r="E83" s="146" t="n">
        <v>0.13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2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3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4</v>
      </c>
      <c r="C87" s="161" t="n">
        <v>51</v>
      </c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5</v>
      </c>
      <c r="C88" s="161"/>
      <c r="D88" s="146" t="n">
        <f aca="false">E88*$J$36</f>
        <v>188.4</v>
      </c>
      <c r="E88" s="162" t="n">
        <v>0.25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6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7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8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9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0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1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2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3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4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5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6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7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8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9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0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1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2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3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4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5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6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7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8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9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0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1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2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3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4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5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6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7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8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9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0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1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2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3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4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5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6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7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8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9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0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1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2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3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1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2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3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4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5</v>
      </c>
      <c r="C154" s="151" t="n">
        <v>19</v>
      </c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6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7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8</v>
      </c>
      <c r="C157" s="151"/>
      <c r="D157" s="146" t="n">
        <f aca="false">E157*$J$36</f>
        <v>15.072</v>
      </c>
      <c r="E157" s="146" t="n">
        <v>0.02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9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0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1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2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3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4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5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6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7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8</v>
      </c>
      <c r="C169" s="145"/>
      <c r="D169" s="146" t="n">
        <f aca="false">E169*$J$36</f>
        <v>444.624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9</v>
      </c>
      <c r="C170" s="145"/>
      <c r="D170" s="146" t="n">
        <f aca="false">E170*$J$36</f>
        <v>542.592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8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9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0</v>
      </c>
      <c r="C174" s="145"/>
      <c r="D174" s="146" t="n">
        <f aca="false">E174*$J$36</f>
        <v>1228.368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1</v>
      </c>
      <c r="C175" s="145"/>
      <c r="D175" s="146" t="n">
        <f aca="false">E175*$J$36</f>
        <v>655.632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2</v>
      </c>
      <c r="C176" s="145"/>
      <c r="D176" s="146" t="n">
        <f aca="false">E176*$J$36</f>
        <v>625.488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0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1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2</v>
      </c>
      <c r="C190" s="145"/>
      <c r="D190" s="146" t="n">
        <f aca="false">E190*$J$36</f>
        <v>625.488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2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8:33Z</cp:lastPrinted>
  <dcterms:modified xsi:type="dcterms:W3CDTF">2012-02-29T15:18:38Z</dcterms:modified>
  <cp:revision>0</cp:revision>
  <dc:subject/>
  <dc:title/>
</cp:coreProperties>
</file>